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33]</t>
    </r>
    <r>
      <rPr>
        <sz val="12"/>
        <color rgb="FF000000"/>
        <rFont val="Noto Sans"/>
        <family val="2"/>
      </rPr>
      <t xml:space="preserve">江西省庐山通远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33]</t>
    </r>
    <r>
      <rPr>
        <sz val="12"/>
        <color rgb="FF000000"/>
        <rFont val="Noto Sans"/>
        <family val="2"/>
      </rPr>
      <t xml:space="preserve">江西省庐山通远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33]</t>
    </r>
    <r>
      <rPr>
        <sz val="12"/>
        <color rgb="FF000000"/>
        <rFont val="Noto Sans"/>
        <family val="2"/>
      </rPr>
      <t xml:space="preserve">江西省庐山通远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85.789537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37.58025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85.789537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26.43377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9.76515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4.33380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85.789537</v>
      </c>
      <c r="C49" s="8" t="s">
        <v>19</v>
      </c>
      <c r="D49" s="16" t="n">
        <f aca="false">IF(ISBLANK('支出总表（引用）'!B7)," ",'支出总表（引用）'!B7)</f>
        <v>188.11299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2.323456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88.112993</v>
      </c>
      <c r="C53" s="8" t="s">
        <v>24</v>
      </c>
      <c r="D53" s="16" t="n">
        <f aca="false">B53</f>
        <v>188.11299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36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37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4" t="s">
        <v>29</v>
      </c>
      <c r="B7" s="57" t="n">
        <v>188.112993</v>
      </c>
      <c r="C7" s="57"/>
      <c r="D7" s="59"/>
      <c r="F7" s="59"/>
    </row>
    <row r="8" s="1" customFormat="true" ht="27" hidden="false" customHeight="true" outlineLevel="0" collapsed="false">
      <c r="A8" s="74" t="s">
        <v>45</v>
      </c>
      <c r="B8" s="57" t="n">
        <v>137.580256</v>
      </c>
      <c r="C8" s="57"/>
    </row>
    <row r="9" s="1" customFormat="true" ht="27" hidden="false" customHeight="true" outlineLevel="0" collapsed="false">
      <c r="A9" s="74" t="s">
        <v>51</v>
      </c>
      <c r="B9" s="57" t="n">
        <v>26.433773</v>
      </c>
      <c r="C9" s="57"/>
    </row>
    <row r="10" s="1" customFormat="true" ht="27" hidden="false" customHeight="true" outlineLevel="0" collapsed="false">
      <c r="A10" s="74" t="s">
        <v>63</v>
      </c>
      <c r="B10" s="57" t="n">
        <v>9.765156</v>
      </c>
      <c r="C10" s="57"/>
    </row>
    <row r="11" s="1" customFormat="true" ht="27" hidden="false" customHeight="true" outlineLevel="0" collapsed="false">
      <c r="A11" s="74" t="s">
        <v>71</v>
      </c>
      <c r="B11" s="57" t="n">
        <v>14.333808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5" t="s">
        <v>138</v>
      </c>
      <c r="B1" s="75"/>
      <c r="C1" s="75"/>
      <c r="D1" s="75"/>
      <c r="E1" s="75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37</v>
      </c>
      <c r="B3" s="25" t="s">
        <v>31</v>
      </c>
      <c r="C3" s="25" t="s">
        <v>84</v>
      </c>
      <c r="D3" s="25" t="s">
        <v>85</v>
      </c>
      <c r="E3" s="25" t="s">
        <v>139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85.789537</v>
      </c>
      <c r="C6" s="34" t="n">
        <v>185.789537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35.2568</v>
      </c>
      <c r="C7" s="34" t="n">
        <v>135.2568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26.433773</v>
      </c>
      <c r="C8" s="34" t="n">
        <v>26.433773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9.765156</v>
      </c>
      <c r="C9" s="34" t="n">
        <v>9.765156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14.333808</v>
      </c>
      <c r="C10" s="34" t="n">
        <v>14.333808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88.112993</v>
      </c>
      <c r="D7" s="14" t="n">
        <v>2.323456</v>
      </c>
      <c r="E7" s="14" t="n">
        <v>185.789537</v>
      </c>
      <c r="F7" s="14" t="n">
        <v>185.789537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37.580256</v>
      </c>
      <c r="D8" s="14" t="n">
        <v>2.323456</v>
      </c>
      <c r="E8" s="14" t="n">
        <v>135.2568</v>
      </c>
      <c r="F8" s="14" t="n">
        <v>135.2568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37.580256</v>
      </c>
      <c r="D9" s="14" t="n">
        <v>2.323456</v>
      </c>
      <c r="E9" s="14" t="n">
        <v>135.2568</v>
      </c>
      <c r="F9" s="14" t="n">
        <v>135.2568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37.580256</v>
      </c>
      <c r="D10" s="14" t="n">
        <v>2.323456</v>
      </c>
      <c r="E10" s="14" t="n">
        <v>135.2568</v>
      </c>
      <c r="F10" s="14" t="n">
        <v>135.2568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26.433773</v>
      </c>
      <c r="D11" s="14"/>
      <c r="E11" s="14" t="n">
        <v>26.433773</v>
      </c>
      <c r="F11" s="14" t="n">
        <v>26.433773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5.964736</v>
      </c>
      <c r="D12" s="14"/>
      <c r="E12" s="14" t="n">
        <v>25.964736</v>
      </c>
      <c r="F12" s="14" t="n">
        <v>25.964736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7.309824</v>
      </c>
      <c r="D13" s="14"/>
      <c r="E13" s="14" t="n">
        <v>17.309824</v>
      </c>
      <c r="F13" s="14" t="n">
        <v>17.30982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8.654912</v>
      </c>
      <c r="D14" s="14"/>
      <c r="E14" s="14" t="n">
        <v>8.654912</v>
      </c>
      <c r="F14" s="14" t="n">
        <v>8.654912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0.469037</v>
      </c>
      <c r="D15" s="14"/>
      <c r="E15" s="14" t="n">
        <v>0.469037</v>
      </c>
      <c r="F15" s="14" t="n">
        <v>0.469037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469037</v>
      </c>
      <c r="D16" s="14"/>
      <c r="E16" s="14" t="n">
        <v>0.469037</v>
      </c>
      <c r="F16" s="14" t="n">
        <v>0.469037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9.765156</v>
      </c>
      <c r="D17" s="14"/>
      <c r="E17" s="14" t="n">
        <v>9.765156</v>
      </c>
      <c r="F17" s="14" t="n">
        <v>9.765156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9.765156</v>
      </c>
      <c r="D18" s="14"/>
      <c r="E18" s="14" t="n">
        <v>9.765156</v>
      </c>
      <c r="F18" s="14" t="n">
        <v>9.765156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7.65847</v>
      </c>
      <c r="D19" s="14"/>
      <c r="E19" s="14" t="n">
        <v>7.65847</v>
      </c>
      <c r="F19" s="14" t="n">
        <v>7.65847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2.106686</v>
      </c>
      <c r="D20" s="14"/>
      <c r="E20" s="14" t="n">
        <v>2.106686</v>
      </c>
      <c r="F20" s="14" t="n">
        <v>2.10668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14.333808</v>
      </c>
      <c r="D21" s="14"/>
      <c r="E21" s="14" t="n">
        <v>14.333808</v>
      </c>
      <c r="F21" s="14" t="n">
        <v>14.333808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14.333808</v>
      </c>
      <c r="D22" s="14"/>
      <c r="E22" s="14" t="n">
        <v>14.333808</v>
      </c>
      <c r="F22" s="14" t="n">
        <v>14.333808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14.333808</v>
      </c>
      <c r="D23" s="14"/>
      <c r="E23" s="14" t="n">
        <v>14.333808</v>
      </c>
      <c r="F23" s="14" t="n">
        <v>14.333808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88.112993</v>
      </c>
      <c r="D7" s="44" t="n">
        <v>182.989537</v>
      </c>
      <c r="E7" s="44" t="n">
        <v>5.123456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37.580256</v>
      </c>
      <c r="D8" s="44" t="n">
        <v>132.4568</v>
      </c>
      <c r="E8" s="44" t="n">
        <v>5.123456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37.580256</v>
      </c>
      <c r="D9" s="44" t="n">
        <v>132.4568</v>
      </c>
      <c r="E9" s="44" t="n">
        <v>5.123456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37.580256</v>
      </c>
      <c r="D10" s="44" t="n">
        <v>132.4568</v>
      </c>
      <c r="E10" s="44" t="n">
        <v>5.123456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26.433773</v>
      </c>
      <c r="D11" s="44" t="n">
        <v>26.433773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5.964736</v>
      </c>
      <c r="D12" s="44" t="n">
        <v>25.964736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7.309824</v>
      </c>
      <c r="D13" s="44" t="n">
        <v>17.309824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8.654912</v>
      </c>
      <c r="D14" s="44" t="n">
        <v>8.654912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0.469037</v>
      </c>
      <c r="D15" s="44" t="n">
        <v>0.469037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469037</v>
      </c>
      <c r="D16" s="44" t="n">
        <v>0.469037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9.765156</v>
      </c>
      <c r="D17" s="44" t="n">
        <v>9.765156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9.765156</v>
      </c>
      <c r="D18" s="44" t="n">
        <v>9.765156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7.65847</v>
      </c>
      <c r="D19" s="44" t="n">
        <v>7.65847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2.106686</v>
      </c>
      <c r="D20" s="44" t="n">
        <v>2.106686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14.333808</v>
      </c>
      <c r="D21" s="44" t="n">
        <v>14.333808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14.333808</v>
      </c>
      <c r="D22" s="44" t="n">
        <v>14.333808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14.333808</v>
      </c>
      <c r="D23" s="44" t="n">
        <v>14.333808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185.789537</v>
      </c>
      <c r="C6" s="44" t="s">
        <v>87</v>
      </c>
      <c r="D6" s="10" t="n">
        <f aca="false">IF(ISBLANK('财拨总表（引用）'!B6)," ",'财拨总表（引用）'!B6)</f>
        <v>185.789537</v>
      </c>
      <c r="E6" s="10" t="n">
        <f aca="false">IF(ISBLANK('财拨总表（引用）'!C6)," ",'财拨总表（引用）'!C6)</f>
        <v>185.789537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185.789537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135.2568</v>
      </c>
      <c r="E7" s="10" t="n">
        <f aca="false">IF(ISBLANK('财拨总表（引用）'!C7)," ",'财拨总表（引用）'!C7)</f>
        <v>135.2568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26.433773</v>
      </c>
      <c r="E8" s="10" t="n">
        <f aca="false">IF(ISBLANK('财拨总表（引用）'!C8)," ",'财拨总表（引用）'!C8)</f>
        <v>26.433773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9.765156</v>
      </c>
      <c r="E9" s="10" t="n">
        <f aca="false">IF(ISBLANK('财拨总表（引用）'!C9)," ",'财拨总表（引用）'!C9)</f>
        <v>9.765156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4.333808</v>
      </c>
      <c r="E10" s="10" t="n">
        <f aca="false">IF(ISBLANK('财拨总表（引用）'!C10)," ",'财拨总表（引用）'!C10)</f>
        <v>14.333808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85.789537</v>
      </c>
      <c r="C52" s="58" t="s">
        <v>24</v>
      </c>
      <c r="D52" s="57" t="n">
        <f aca="false">IF(ISBLANK('财拨总表（引用）'!B6)," ",'财拨总表（引用）'!B6)</f>
        <v>185.789537</v>
      </c>
      <c r="E52" s="57" t="n">
        <f aca="false">IF(ISBLANK('财拨总表（引用）'!C6)," ",'财拨总表（引用）'!C6)</f>
        <v>185.789537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85.789537</v>
      </c>
      <c r="D7" s="44" t="n">
        <v>182.989537</v>
      </c>
      <c r="E7" s="44" t="n">
        <v>2.8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35.2568</v>
      </c>
      <c r="D8" s="44" t="n">
        <v>132.4568</v>
      </c>
      <c r="E8" s="44" t="n">
        <v>2.8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35.2568</v>
      </c>
      <c r="D9" s="44" t="n">
        <v>132.4568</v>
      </c>
      <c r="E9" s="44" t="n">
        <v>2.8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35.2568</v>
      </c>
      <c r="D10" s="44" t="n">
        <v>132.4568</v>
      </c>
      <c r="E10" s="44" t="n">
        <v>2.8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26.433773</v>
      </c>
      <c r="D11" s="44" t="n">
        <v>26.433773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25.964736</v>
      </c>
      <c r="D12" s="44" t="n">
        <v>25.964736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7.309824</v>
      </c>
      <c r="D13" s="44" t="n">
        <v>17.309824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8.654912</v>
      </c>
      <c r="D14" s="44" t="n">
        <v>8.654912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0.469037</v>
      </c>
      <c r="D15" s="44" t="n">
        <v>0.469037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0.469037</v>
      </c>
      <c r="D16" s="44" t="n">
        <v>0.469037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9.765156</v>
      </c>
      <c r="D17" s="44" t="n">
        <v>9.765156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9.765156</v>
      </c>
      <c r="D18" s="44" t="n">
        <v>9.765156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7.65847</v>
      </c>
      <c r="D19" s="44" t="n">
        <v>7.65847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2.106686</v>
      </c>
      <c r="D20" s="44" t="n">
        <v>2.106686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14.333808</v>
      </c>
      <c r="D21" s="44" t="n">
        <v>14.333808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14.333808</v>
      </c>
      <c r="D22" s="44" t="n">
        <v>14.333808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14.333808</v>
      </c>
      <c r="D23" s="44" t="n">
        <v>14.333808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182.989537</v>
      </c>
      <c r="D7" s="64" t="n">
        <v>182.989537</v>
      </c>
      <c r="E7" s="65"/>
      <c r="F7" s="66"/>
      <c r="G7" s="66"/>
      <c r="H7" s="59"/>
    </row>
    <row r="8" s="1" customFormat="true" ht="27" hidden="false" customHeight="true" outlineLevel="0" collapsed="false">
      <c r="A8" s="62" t="s">
        <v>98</v>
      </c>
      <c r="B8" s="63" t="s">
        <v>99</v>
      </c>
      <c r="C8" s="16" t="n">
        <v>180.779537</v>
      </c>
      <c r="D8" s="64" t="n">
        <v>180.779537</v>
      </c>
      <c r="E8" s="65"/>
    </row>
    <row r="9" s="1" customFormat="true" ht="27" hidden="false" customHeight="true" outlineLevel="0" collapsed="false">
      <c r="A9" s="63" t="s">
        <v>100</v>
      </c>
      <c r="B9" s="63" t="s">
        <v>101</v>
      </c>
      <c r="C9" s="16" t="n">
        <v>45.432</v>
      </c>
      <c r="D9" s="64" t="n">
        <v>45.432</v>
      </c>
      <c r="E9" s="65"/>
    </row>
    <row r="10" s="1" customFormat="true" ht="27" hidden="false" customHeight="true" outlineLevel="0" collapsed="false">
      <c r="A10" s="63" t="s">
        <v>102</v>
      </c>
      <c r="B10" s="63" t="s">
        <v>103</v>
      </c>
      <c r="C10" s="16" t="n">
        <v>0.8</v>
      </c>
      <c r="D10" s="64" t="n">
        <v>0.8</v>
      </c>
      <c r="E10" s="65"/>
    </row>
    <row r="11" s="1" customFormat="true" ht="27" hidden="false" customHeight="true" outlineLevel="0" collapsed="false">
      <c r="A11" s="63" t="s">
        <v>104</v>
      </c>
      <c r="B11" s="63" t="s">
        <v>105</v>
      </c>
      <c r="C11" s="16" t="n">
        <v>51.274</v>
      </c>
      <c r="D11" s="64" t="n">
        <v>51.274</v>
      </c>
      <c r="E11" s="65"/>
    </row>
    <row r="12" s="1" customFormat="true" ht="27" hidden="false" customHeight="true" outlineLevel="0" collapsed="false">
      <c r="A12" s="63" t="s">
        <v>106</v>
      </c>
      <c r="B12" s="63" t="s">
        <v>107</v>
      </c>
      <c r="C12" s="16" t="n">
        <v>32.7408</v>
      </c>
      <c r="D12" s="64" t="n">
        <v>32.7408</v>
      </c>
      <c r="E12" s="65"/>
    </row>
    <row r="13" s="1" customFormat="true" ht="27" hidden="false" customHeight="true" outlineLevel="0" collapsed="false">
      <c r="A13" s="63" t="s">
        <v>108</v>
      </c>
      <c r="B13" s="63" t="s">
        <v>109</v>
      </c>
      <c r="C13" s="16" t="n">
        <v>17.309824</v>
      </c>
      <c r="D13" s="64" t="n">
        <v>17.309824</v>
      </c>
      <c r="E13" s="65"/>
    </row>
    <row r="14" s="1" customFormat="true" ht="27" hidden="false" customHeight="true" outlineLevel="0" collapsed="false">
      <c r="A14" s="63" t="s">
        <v>110</v>
      </c>
      <c r="B14" s="63" t="s">
        <v>111</v>
      </c>
      <c r="C14" s="16" t="n">
        <v>8.654912</v>
      </c>
      <c r="D14" s="64" t="n">
        <v>8.654912</v>
      </c>
      <c r="E14" s="65"/>
    </row>
    <row r="15" s="1" customFormat="true" ht="27" hidden="false" customHeight="true" outlineLevel="0" collapsed="false">
      <c r="A15" s="63" t="s">
        <v>112</v>
      </c>
      <c r="B15" s="63" t="s">
        <v>113</v>
      </c>
      <c r="C15" s="16" t="n">
        <v>7.65847</v>
      </c>
      <c r="D15" s="64" t="n">
        <v>7.65847</v>
      </c>
      <c r="E15" s="65"/>
    </row>
    <row r="16" s="1" customFormat="true" ht="27" hidden="false" customHeight="true" outlineLevel="0" collapsed="false">
      <c r="A16" s="63" t="s">
        <v>114</v>
      </c>
      <c r="B16" s="63" t="s">
        <v>115</v>
      </c>
      <c r="C16" s="16" t="n">
        <v>2.106686</v>
      </c>
      <c r="D16" s="64" t="n">
        <v>2.106686</v>
      </c>
      <c r="E16" s="65"/>
    </row>
    <row r="17" s="1" customFormat="true" ht="27" hidden="false" customHeight="true" outlineLevel="0" collapsed="false">
      <c r="A17" s="63" t="s">
        <v>116</v>
      </c>
      <c r="B17" s="63" t="s">
        <v>117</v>
      </c>
      <c r="C17" s="16" t="n">
        <v>0.469037</v>
      </c>
      <c r="D17" s="64" t="n">
        <v>0.469037</v>
      </c>
      <c r="E17" s="65"/>
    </row>
    <row r="18" s="1" customFormat="true" ht="27" hidden="false" customHeight="true" outlineLevel="0" collapsed="false">
      <c r="A18" s="63" t="s">
        <v>118</v>
      </c>
      <c r="B18" s="63" t="s">
        <v>119</v>
      </c>
      <c r="C18" s="16" t="n">
        <v>14.333808</v>
      </c>
      <c r="D18" s="64" t="n">
        <v>14.333808</v>
      </c>
      <c r="E18" s="65"/>
    </row>
    <row r="19" s="1" customFormat="true" ht="27" hidden="false" customHeight="true" outlineLevel="0" collapsed="false">
      <c r="A19" s="62" t="s">
        <v>120</v>
      </c>
      <c r="B19" s="63" t="s">
        <v>121</v>
      </c>
      <c r="C19" s="16" t="n">
        <v>2.21</v>
      </c>
      <c r="D19" s="64" t="n">
        <v>2.21</v>
      </c>
      <c r="E19" s="65"/>
    </row>
    <row r="20" s="1" customFormat="true" ht="27" hidden="false" customHeight="true" outlineLevel="0" collapsed="false">
      <c r="A20" s="63" t="s">
        <v>122</v>
      </c>
      <c r="B20" s="63" t="s">
        <v>123</v>
      </c>
      <c r="C20" s="16" t="n">
        <v>2.21</v>
      </c>
      <c r="D20" s="64" t="n">
        <v>2.21</v>
      </c>
      <c r="E20" s="65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7" t="s">
        <v>124</v>
      </c>
      <c r="G1" s="68"/>
    </row>
    <row r="2" s="1" customFormat="true" ht="30" hidden="false" customHeight="true" outlineLevel="0" collapsed="false">
      <c r="A2" s="37" t="s">
        <v>125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9" t="s">
        <v>76</v>
      </c>
      <c r="B3" s="69"/>
      <c r="C3" s="69"/>
      <c r="D3" s="69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26</v>
      </c>
      <c r="B4" s="25" t="s">
        <v>127</v>
      </c>
      <c r="C4" s="25" t="s">
        <v>29</v>
      </c>
      <c r="D4" s="27" t="s">
        <v>128</v>
      </c>
      <c r="E4" s="27" t="s">
        <v>129</v>
      </c>
      <c r="F4" s="27" t="s">
        <v>130</v>
      </c>
      <c r="G4" s="27" t="s">
        <v>131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1" t="n">
        <v>2</v>
      </c>
      <c r="E6" s="71" t="n">
        <v>3</v>
      </c>
      <c r="F6" s="71" t="n">
        <v>4</v>
      </c>
      <c r="G6" s="72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3" t="s">
        <v>132</v>
      </c>
      <c r="E1" s="73"/>
      <c r="F1" s="36"/>
      <c r="G1" s="36"/>
    </row>
    <row r="2" s="1" customFormat="true" ht="29.25" hidden="false" customHeight="true" outlineLevel="0" collapsed="false">
      <c r="A2" s="37" t="s">
        <v>13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4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6:06:48Z</dcterms:created>
  <dc:creator/>
  <dc:description/>
  <dc:language>en-US</dc:language>
  <cp:lastModifiedBy>a蒲公英</cp:lastModifiedBy>
  <dcterms:modified xsi:type="dcterms:W3CDTF">2024-02-04T04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E02BDF93E24A8EAB538789A4091B6C_13</vt:lpwstr>
  </property>
  <property fmtid="{D5CDD505-2E9C-101B-9397-08002B2CF9AE}" pid="3" name="KSOProductBuildVer">
    <vt:lpwstr>2052-12.1.0.16309</vt:lpwstr>
  </property>
</Properties>
</file>